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 №1" sheetId="1" state="visible" r:id="rId2"/>
  </sheets>
  <definedNames>
    <definedName function="false" hidden="false" localSheetId="0" name="_xlnm.Print_Area" vbProcedure="false">'таб №1'!$A$1:$I$54</definedName>
    <definedName function="false" hidden="false" localSheetId="0" name="_xlnm.Print_Titles" vbProcedure="false">'таб №1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8">
  <si>
    <t xml:space="preserve"> Таблица № 1</t>
  </si>
  <si>
    <t xml:space="preserve"> Основные показатели социально-экономического развития 
Тетюшского муниципального района на 2012 - 2014 годы                                </t>
  </si>
  <si>
    <t xml:space="preserve">№ 
п/п</t>
  </si>
  <si>
    <t xml:space="preserve">Показатели</t>
  </si>
  <si>
    <t xml:space="preserve">Единица измерения</t>
  </si>
  <si>
    <t xml:space="preserve">2009 г. Отчет</t>
  </si>
  <si>
    <t xml:space="preserve">2010 г.             Отчет</t>
  </si>
  <si>
    <t xml:space="preserve">2011 г.             Оценка</t>
  </si>
  <si>
    <t xml:space="preserve">Прогноз</t>
  </si>
  <si>
    <t xml:space="preserve">2012 г.</t>
  </si>
  <si>
    <t xml:space="preserve">2013 г.</t>
  </si>
  <si>
    <t xml:space="preserve">2014 г.</t>
  </si>
  <si>
    <t xml:space="preserve">1.1</t>
  </si>
  <si>
    <t xml:space="preserve">Численность постоянного населения    (среднегодовая) </t>
  </si>
  <si>
    <t xml:space="preserve">тыс.чел.</t>
  </si>
  <si>
    <t xml:space="preserve">1.1.1</t>
  </si>
  <si>
    <t xml:space="preserve">темп роста к предыдущему году</t>
  </si>
  <si>
    <t xml:space="preserve"> % </t>
  </si>
  <si>
    <t xml:space="preserve">1.2</t>
  </si>
  <si>
    <t xml:space="preserve">Валовой  территориальный продукт - всего (в действующих ценах)</t>
  </si>
  <si>
    <t xml:space="preserve"> тыс. руб.</t>
  </si>
  <si>
    <t xml:space="preserve">1.2.1</t>
  </si>
  <si>
    <t xml:space="preserve">темп роста  в сопоставимых ценах к предыдущему году </t>
  </si>
  <si>
    <t xml:space="preserve">1.3.</t>
  </si>
  <si>
    <t xml:space="preserve">Доля малого и среднего бизнеса в валовом территориальном продукте</t>
  </si>
  <si>
    <t xml:space="preserve">%</t>
  </si>
  <si>
    <t xml:space="preserve">1.4.</t>
  </si>
  <si>
    <t xml:space="preserve">Доля инновационных производств в общем объеме промышленного производства </t>
  </si>
  <si>
    <t xml:space="preserve">1.5.</t>
  </si>
  <si>
    <t xml:space="preserve">Объем  отгруженных товаров собственного производства, выполненных работ и услуг собственными силами - всего (в действующих ценах)</t>
  </si>
  <si>
    <t xml:space="preserve">1.5.1</t>
  </si>
  <si>
    <t xml:space="preserve">%  </t>
  </si>
  <si>
    <t xml:space="preserve">1.5.2</t>
  </si>
  <si>
    <t xml:space="preserve">индекс-дефлятор к предыдущему году</t>
  </si>
  <si>
    <t xml:space="preserve">1.6</t>
  </si>
  <si>
    <t xml:space="preserve">Объем  отгруженных товаров собственного производства по  малым и средним предприятиям (в действующих ценах)</t>
  </si>
  <si>
    <t xml:space="preserve">1.6.1</t>
  </si>
  <si>
    <t xml:space="preserve">темп роста в сопоставимых ценах к предыдущему году </t>
  </si>
  <si>
    <t xml:space="preserve">1.6.2</t>
  </si>
  <si>
    <t xml:space="preserve">1.7</t>
  </si>
  <si>
    <t xml:space="preserve">Валовая продукция сельского хозяйства во всех категориях хозяйств (в действующих ценах)</t>
  </si>
  <si>
    <t xml:space="preserve">1.7.1</t>
  </si>
  <si>
    <t xml:space="preserve">темп роста  сопоставимых ценах к предыдущему году </t>
  </si>
  <si>
    <t xml:space="preserve"> %  </t>
  </si>
  <si>
    <t xml:space="preserve">1.8</t>
  </si>
  <si>
    <t xml:space="preserve">Индекс производства продукции сельского хозяйства во всех категориях хозяйств</t>
  </si>
  <si>
    <t xml:space="preserve">1.9</t>
  </si>
  <si>
    <t xml:space="preserve">Объем инвестиций в основной капитал за счет всех источников финансирования 
(в действующих ценах)</t>
  </si>
  <si>
    <t xml:space="preserve">тыс. руб.</t>
  </si>
  <si>
    <t xml:space="preserve">1.9.1</t>
  </si>
  <si>
    <t xml:space="preserve">темп роста сопоставимых ценах к предыдущему году </t>
  </si>
  <si>
    <t xml:space="preserve">% </t>
  </si>
  <si>
    <t xml:space="preserve">1.10</t>
  </si>
  <si>
    <t xml:space="preserve">Оборот розничной торговли                                        (во всех каналах  реализации) 
(в действующих ценах)</t>
  </si>
  <si>
    <t xml:space="preserve">1.10.1</t>
  </si>
  <si>
    <t xml:space="preserve">1.11</t>
  </si>
  <si>
    <t xml:space="preserve">Объем платных услуг населению
(в действующих ценах)</t>
  </si>
  <si>
    <t xml:space="preserve">в том числе:</t>
  </si>
  <si>
    <t xml:space="preserve">1.11.1</t>
  </si>
  <si>
    <t xml:space="preserve">бытовые услуги</t>
  </si>
  <si>
    <t xml:space="preserve">1.11.2</t>
  </si>
  <si>
    <t xml:space="preserve">коммунальные услуги</t>
  </si>
  <si>
    <t xml:space="preserve">1.11.3</t>
  </si>
  <si>
    <t xml:space="preserve">жилищные услуги</t>
  </si>
  <si>
    <t xml:space="preserve">1.11.4</t>
  </si>
  <si>
    <t xml:space="preserve">1.11.5</t>
  </si>
  <si>
    <t xml:space="preserve">по бытовым услугам</t>
  </si>
  <si>
    <t xml:space="preserve">1.11.6</t>
  </si>
  <si>
    <t xml:space="preserve">по коммунальным услугам</t>
  </si>
  <si>
    <t xml:space="preserve">1.11.7</t>
  </si>
  <si>
    <t xml:space="preserve">по жилищные услугам</t>
  </si>
  <si>
    <t xml:space="preserve">1.12</t>
  </si>
  <si>
    <t xml:space="preserve">Численность трудовых ресурсов</t>
  </si>
  <si>
    <t xml:space="preserve">чел.</t>
  </si>
  <si>
    <t xml:space="preserve">1.13</t>
  </si>
  <si>
    <t xml:space="preserve">Численность занятых в экономике (среднегодовая ) -всего</t>
  </si>
  <si>
    <t xml:space="preserve">в том числе</t>
  </si>
  <si>
    <t xml:space="preserve">1.13.1</t>
  </si>
  <si>
    <t xml:space="preserve">работников по малым и средним предприятиям</t>
  </si>
  <si>
    <t xml:space="preserve">1.13.2</t>
  </si>
  <si>
    <t xml:space="preserve">работников бюджетной сферы</t>
  </si>
  <si>
    <t xml:space="preserve">1.14</t>
  </si>
  <si>
    <t xml:space="preserve">Фонд заработной платы - всего</t>
  </si>
  <si>
    <t xml:space="preserve">тыс.руб.</t>
  </si>
  <si>
    <t xml:space="preserve">1.14.1</t>
  </si>
  <si>
    <t xml:space="preserve">по малым и средним предприятиям</t>
  </si>
  <si>
    <t xml:space="preserve">1.14.2</t>
  </si>
  <si>
    <t xml:space="preserve">в бюджетной сфере</t>
  </si>
  <si>
    <t xml:space="preserve">1.15</t>
  </si>
  <si>
    <t xml:space="preserve">Начисленная среднемесячная заработная плата на одного работника - всего   </t>
  </si>
  <si>
    <t xml:space="preserve">руб.</t>
  </si>
  <si>
    <t xml:space="preserve">1.15.1</t>
  </si>
  <si>
    <t xml:space="preserve">по работникам малых и средних предприятий</t>
  </si>
  <si>
    <t xml:space="preserve">1.15.2</t>
  </si>
  <si>
    <t xml:space="preserve">по работникам бюджетной сферы</t>
  </si>
  <si>
    <t xml:space="preserve">1.16</t>
  </si>
  <si>
    <t xml:space="preserve">Численность  безработных зарегистрированных в службах занятости (на конец периода) </t>
  </si>
  <si>
    <t xml:space="preserve">1.17</t>
  </si>
  <si>
    <t xml:space="preserve">Уровень зарегистрированной безработицы</t>
  </si>
  <si>
    <t xml:space="preserve">1.18</t>
  </si>
  <si>
    <t xml:space="preserve">Денежные доходы населения - всего</t>
  </si>
  <si>
    <t xml:space="preserve">1.19</t>
  </si>
  <si>
    <t xml:space="preserve">Денежные доходы на душу населения (в среднем за месяц)                  </t>
  </si>
  <si>
    <t xml:space="preserve">1.19.1</t>
  </si>
  <si>
    <t xml:space="preserve">1.20</t>
  </si>
  <si>
    <t xml:space="preserve">Поступление налоговых и неналоговых платежей местный бюджет - всего</t>
  </si>
  <si>
    <t xml:space="preserve">1.20.1</t>
  </si>
  <si>
    <t xml:space="preserve">от малых и средних предприя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"/>
    <numFmt numFmtId="168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4"/>
      <name val="Arial"/>
      <family val="2"/>
    </font>
    <font>
      <sz val="11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55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5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5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D62" activeCellId="0" sqref="D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9.28"/>
    <col collapsed="false" customWidth="true" hidden="false" outlineLevel="0" max="3" min="3" style="0" width="12.42"/>
    <col collapsed="false" customWidth="true" hidden="false" outlineLevel="0" max="4" min="4" style="0" width="9.99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11.13"/>
    <col collapsed="false" customWidth="true" hidden="false" outlineLevel="0" max="8" min="8" style="0" width="10.99"/>
    <col collapsed="false" customWidth="true" hidden="false" outlineLevel="0" max="9" min="9" style="0" width="11.28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/>
      <c r="I3" s="6"/>
    </row>
    <row r="4" customFormat="false" ht="23.25" hidden="false" customHeight="true" outlineLevel="0" collapsed="false">
      <c r="A4" s="4"/>
      <c r="B4" s="5"/>
      <c r="C4" s="6"/>
      <c r="D4" s="6"/>
      <c r="E4" s="6"/>
      <c r="F4" s="6"/>
      <c r="G4" s="7" t="s">
        <v>9</v>
      </c>
      <c r="H4" s="7" t="s">
        <v>10</v>
      </c>
      <c r="I4" s="7" t="s">
        <v>11</v>
      </c>
    </row>
    <row r="5" customFormat="false" ht="25.5" hidden="false" customHeight="false" outlineLevel="0" collapsed="false">
      <c r="A5" s="8" t="s">
        <v>12</v>
      </c>
      <c r="B5" s="9" t="s">
        <v>13</v>
      </c>
      <c r="C5" s="10" t="s">
        <v>14</v>
      </c>
      <c r="D5" s="11" t="n">
        <v>24.892</v>
      </c>
      <c r="E5" s="11" t="n">
        <v>24.92</v>
      </c>
      <c r="F5" s="11" t="n">
        <v>24.81</v>
      </c>
      <c r="G5" s="11" t="n">
        <v>24.7</v>
      </c>
      <c r="H5" s="11" t="n">
        <v>24.6</v>
      </c>
      <c r="I5" s="11" t="n">
        <v>24.5</v>
      </c>
    </row>
    <row r="6" customFormat="false" ht="22.5" hidden="false" customHeight="true" outlineLevel="0" collapsed="false">
      <c r="A6" s="12" t="s">
        <v>15</v>
      </c>
      <c r="B6" s="13" t="s">
        <v>16</v>
      </c>
      <c r="C6" s="10" t="s">
        <v>17</v>
      </c>
      <c r="D6" s="14" t="n">
        <v>99</v>
      </c>
      <c r="E6" s="14" t="n">
        <f aca="false">SUM(E5/D5)*100</f>
        <v>100.112485939258</v>
      </c>
      <c r="F6" s="14" t="n">
        <f aca="false">SUM(F5/E5)*100</f>
        <v>99.5585874799358</v>
      </c>
      <c r="G6" s="14" t="n">
        <f aca="false">SUM(G5/F5)*100</f>
        <v>99.5566303909714</v>
      </c>
      <c r="H6" s="14" t="n">
        <f aca="false">SUM(H5/G5)*100</f>
        <v>99.5951417004049</v>
      </c>
      <c r="I6" s="14" t="n">
        <f aca="false">SUM(I5/H5)*100</f>
        <v>99.5934959349593</v>
      </c>
    </row>
    <row r="7" customFormat="false" ht="38.25" hidden="false" customHeight="false" outlineLevel="0" collapsed="false">
      <c r="A7" s="12" t="s">
        <v>18</v>
      </c>
      <c r="B7" s="9" t="s">
        <v>19</v>
      </c>
      <c r="C7" s="10" t="s">
        <v>20</v>
      </c>
      <c r="D7" s="11" t="n">
        <v>2220300</v>
      </c>
      <c r="E7" s="15" t="n">
        <v>2084800</v>
      </c>
      <c r="F7" s="15" t="n">
        <v>2520000</v>
      </c>
      <c r="G7" s="15" t="n">
        <v>2697950</v>
      </c>
      <c r="H7" s="15" t="n">
        <v>2914300</v>
      </c>
      <c r="I7" s="15" t="n">
        <v>3142500</v>
      </c>
    </row>
    <row r="8" customFormat="false" ht="30.75" hidden="false" customHeight="true" outlineLevel="0" collapsed="false">
      <c r="A8" s="16" t="s">
        <v>21</v>
      </c>
      <c r="B8" s="17" t="s">
        <v>22</v>
      </c>
      <c r="C8" s="10" t="s">
        <v>17</v>
      </c>
      <c r="D8" s="11" t="n">
        <v>98.7</v>
      </c>
      <c r="E8" s="15" t="n">
        <v>93.9</v>
      </c>
      <c r="F8" s="15" t="n">
        <v>110.6</v>
      </c>
      <c r="G8" s="15" t="n">
        <v>101</v>
      </c>
      <c r="H8" s="18" t="n">
        <v>102</v>
      </c>
      <c r="I8" s="18" t="n">
        <v>102.5</v>
      </c>
      <c r="M8" s="19"/>
    </row>
    <row r="9" customFormat="false" ht="42" hidden="false" customHeight="true" outlineLevel="0" collapsed="false">
      <c r="A9" s="16" t="s">
        <v>23</v>
      </c>
      <c r="B9" s="9" t="s">
        <v>24</v>
      </c>
      <c r="C9" s="10" t="s">
        <v>25</v>
      </c>
      <c r="D9" s="20" t="n">
        <v>19.7</v>
      </c>
      <c r="E9" s="20" t="n">
        <v>21.3</v>
      </c>
      <c r="F9" s="20" t="n">
        <v>21.7</v>
      </c>
      <c r="G9" s="20" t="n">
        <v>22.5</v>
      </c>
      <c r="H9" s="20" t="n">
        <v>23</v>
      </c>
      <c r="I9" s="20" t="n">
        <v>23.5</v>
      </c>
      <c r="M9" s="19"/>
    </row>
    <row r="10" customFormat="false" ht="39.75" hidden="false" customHeight="true" outlineLevel="0" collapsed="false">
      <c r="A10" s="16" t="s">
        <v>26</v>
      </c>
      <c r="B10" s="9" t="s">
        <v>27</v>
      </c>
      <c r="C10" s="10" t="s">
        <v>25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M10" s="19"/>
    </row>
    <row r="11" customFormat="false" ht="64.5" hidden="false" customHeight="true" outlineLevel="0" collapsed="false">
      <c r="A11" s="12" t="s">
        <v>28</v>
      </c>
      <c r="B11" s="9" t="s">
        <v>29</v>
      </c>
      <c r="C11" s="10" t="s">
        <v>20</v>
      </c>
      <c r="D11" s="20" t="n">
        <v>167066</v>
      </c>
      <c r="E11" s="21" t="n">
        <v>169846</v>
      </c>
      <c r="F11" s="21" t="n">
        <v>203400</v>
      </c>
      <c r="G11" s="21" t="n">
        <v>210960</v>
      </c>
      <c r="H11" s="21" t="n">
        <v>229800</v>
      </c>
      <c r="I11" s="21" t="n">
        <v>250900</v>
      </c>
      <c r="J11" s="22"/>
    </row>
    <row r="12" customFormat="false" ht="29.25" hidden="false" customHeight="true" outlineLevel="0" collapsed="false">
      <c r="A12" s="12" t="s">
        <v>30</v>
      </c>
      <c r="B12" s="17" t="s">
        <v>22</v>
      </c>
      <c r="C12" s="10" t="s">
        <v>31</v>
      </c>
      <c r="D12" s="14" t="n">
        <v>70.6</v>
      </c>
      <c r="E12" s="23" t="n">
        <v>89.7</v>
      </c>
      <c r="F12" s="23" t="n">
        <v>101.5</v>
      </c>
      <c r="G12" s="24" t="n">
        <v>102</v>
      </c>
      <c r="H12" s="24" t="n">
        <v>103</v>
      </c>
      <c r="I12" s="24" t="n">
        <v>103.2</v>
      </c>
    </row>
    <row r="13" customFormat="false" ht="29.25" hidden="false" customHeight="true" outlineLevel="0" collapsed="false">
      <c r="A13" s="12" t="s">
        <v>32</v>
      </c>
      <c r="B13" s="25" t="s">
        <v>33</v>
      </c>
      <c r="C13" s="10" t="s">
        <v>17</v>
      </c>
      <c r="D13" s="26" t="n">
        <v>100.9</v>
      </c>
      <c r="E13" s="11" t="n">
        <v>114.4</v>
      </c>
      <c r="F13" s="11" t="n">
        <v>118</v>
      </c>
      <c r="G13" s="11" t="n">
        <v>101.7</v>
      </c>
      <c r="H13" s="11" t="n">
        <v>105.8</v>
      </c>
      <c r="I13" s="11" t="n">
        <v>105.8</v>
      </c>
    </row>
    <row r="14" customFormat="false" ht="54.75" hidden="false" customHeight="true" outlineLevel="0" collapsed="false">
      <c r="A14" s="12" t="s">
        <v>34</v>
      </c>
      <c r="B14" s="9" t="s">
        <v>35</v>
      </c>
      <c r="C14" s="10" t="s">
        <v>20</v>
      </c>
      <c r="D14" s="11" t="n">
        <v>405685</v>
      </c>
      <c r="E14" s="11" t="n">
        <v>443646</v>
      </c>
      <c r="F14" s="11" t="n">
        <v>528737</v>
      </c>
      <c r="G14" s="11" t="n">
        <v>548480</v>
      </c>
      <c r="H14" s="11" t="n">
        <v>594800</v>
      </c>
      <c r="I14" s="11" t="n">
        <v>648200</v>
      </c>
    </row>
    <row r="15" customFormat="false" ht="32.25" hidden="false" customHeight="true" outlineLevel="0" collapsed="false">
      <c r="A15" s="12" t="s">
        <v>36</v>
      </c>
      <c r="B15" s="17" t="s">
        <v>37</v>
      </c>
      <c r="C15" s="10" t="s">
        <v>31</v>
      </c>
      <c r="D15" s="11" t="n">
        <v>101</v>
      </c>
      <c r="E15" s="11" t="n">
        <v>95.6</v>
      </c>
      <c r="F15" s="11" t="n">
        <v>101</v>
      </c>
      <c r="G15" s="11" t="n">
        <v>102</v>
      </c>
      <c r="H15" s="11" t="n">
        <v>102.5</v>
      </c>
      <c r="I15" s="11" t="n">
        <v>103</v>
      </c>
    </row>
    <row r="16" customFormat="false" ht="36" hidden="false" customHeight="true" outlineLevel="0" collapsed="false">
      <c r="A16" s="12" t="s">
        <v>38</v>
      </c>
      <c r="B16" s="25" t="s">
        <v>33</v>
      </c>
      <c r="C16" s="10" t="s">
        <v>17</v>
      </c>
      <c r="D16" s="26" t="n">
        <v>100.9</v>
      </c>
      <c r="E16" s="11" t="n">
        <v>114.4</v>
      </c>
      <c r="F16" s="11" t="n">
        <v>118</v>
      </c>
      <c r="G16" s="11" t="n">
        <v>101.7</v>
      </c>
      <c r="H16" s="11" t="n">
        <v>105.8</v>
      </c>
      <c r="I16" s="11" t="n">
        <v>105.8</v>
      </c>
    </row>
    <row r="17" customFormat="false" ht="42.75" hidden="false" customHeight="true" outlineLevel="0" collapsed="false">
      <c r="A17" s="12" t="s">
        <v>39</v>
      </c>
      <c r="B17" s="9" t="s">
        <v>40</v>
      </c>
      <c r="C17" s="10" t="s">
        <v>20</v>
      </c>
      <c r="D17" s="27" t="n">
        <v>2077507</v>
      </c>
      <c r="E17" s="11" t="n">
        <v>874000</v>
      </c>
      <c r="F17" s="11" t="n">
        <v>1510000</v>
      </c>
      <c r="G17" s="11" t="n">
        <v>1627000</v>
      </c>
      <c r="H17" s="11" t="n">
        <v>1725400</v>
      </c>
      <c r="I17" s="11" t="n">
        <v>1826300</v>
      </c>
    </row>
    <row r="18" customFormat="false" ht="35.25" hidden="false" customHeight="true" outlineLevel="0" collapsed="false">
      <c r="A18" s="12" t="s">
        <v>41</v>
      </c>
      <c r="B18" s="17" t="s">
        <v>42</v>
      </c>
      <c r="C18" s="10" t="s">
        <v>43</v>
      </c>
      <c r="D18" s="11" t="n">
        <v>122.4</v>
      </c>
      <c r="E18" s="11" t="n">
        <v>39.1</v>
      </c>
      <c r="F18" s="11" t="n">
        <v>158.1</v>
      </c>
      <c r="G18" s="11" t="n">
        <v>102.4</v>
      </c>
      <c r="H18" s="11" t="n">
        <v>101</v>
      </c>
      <c r="I18" s="11" t="n">
        <v>101</v>
      </c>
    </row>
    <row r="19" customFormat="false" ht="43.5" hidden="false" customHeight="true" outlineLevel="0" collapsed="false">
      <c r="A19" s="12" t="s">
        <v>44</v>
      </c>
      <c r="B19" s="9" t="s">
        <v>45</v>
      </c>
      <c r="C19" s="10" t="s">
        <v>25</v>
      </c>
      <c r="D19" s="28" t="n">
        <v>102.8</v>
      </c>
      <c r="E19" s="29" t="n">
        <v>62.2</v>
      </c>
      <c r="F19" s="29" t="n">
        <v>172.8</v>
      </c>
      <c r="G19" s="28" t="n">
        <v>102.8</v>
      </c>
      <c r="H19" s="29" t="n">
        <v>102</v>
      </c>
      <c r="I19" s="29" t="n">
        <v>103.7</v>
      </c>
      <c r="J19" s="30"/>
      <c r="K19" s="30"/>
      <c r="L19" s="30"/>
      <c r="M19" s="30"/>
      <c r="N19" s="30"/>
      <c r="O19" s="30"/>
      <c r="P19" s="30"/>
      <c r="Q19" s="30"/>
      <c r="R19" s="30"/>
      <c r="S19" s="30"/>
    </row>
    <row r="20" s="22" customFormat="true" ht="51" hidden="false" customHeight="true" outlineLevel="0" collapsed="false">
      <c r="A20" s="12" t="s">
        <v>46</v>
      </c>
      <c r="B20" s="9" t="s">
        <v>47</v>
      </c>
      <c r="C20" s="10" t="s">
        <v>48</v>
      </c>
      <c r="D20" s="31" t="n">
        <v>143587</v>
      </c>
      <c r="E20" s="20" t="n">
        <v>162086</v>
      </c>
      <c r="F20" s="20" t="n">
        <v>290100</v>
      </c>
      <c r="G20" s="20" t="n">
        <v>441400</v>
      </c>
      <c r="H20" s="20" t="n">
        <v>497600</v>
      </c>
      <c r="I20" s="20" t="n">
        <v>534800</v>
      </c>
    </row>
    <row r="21" s="22" customFormat="true" ht="32.25" hidden="false" customHeight="true" outlineLevel="0" collapsed="false">
      <c r="A21" s="12" t="s">
        <v>49</v>
      </c>
      <c r="B21" s="17" t="s">
        <v>50</v>
      </c>
      <c r="C21" s="10" t="s">
        <v>51</v>
      </c>
      <c r="D21" s="20" t="n">
        <v>10.8</v>
      </c>
      <c r="E21" s="20" t="n">
        <v>112.3</v>
      </c>
      <c r="F21" s="20" t="n">
        <v>163.6</v>
      </c>
      <c r="G21" s="20" t="n">
        <v>140.9</v>
      </c>
      <c r="H21" s="20" t="n">
        <v>104.2</v>
      </c>
      <c r="I21" s="20" t="n">
        <v>101.5</v>
      </c>
    </row>
    <row r="22" s="22" customFormat="true" ht="41.25" hidden="false" customHeight="true" outlineLevel="0" collapsed="false">
      <c r="A22" s="12" t="s">
        <v>52</v>
      </c>
      <c r="B22" s="9" t="s">
        <v>53</v>
      </c>
      <c r="C22" s="10" t="s">
        <v>20</v>
      </c>
      <c r="D22" s="11" t="n">
        <v>644197</v>
      </c>
      <c r="E22" s="32" t="n">
        <v>688490</v>
      </c>
      <c r="F22" s="21" t="n">
        <v>755000</v>
      </c>
      <c r="G22" s="21" t="n">
        <v>805000</v>
      </c>
      <c r="H22" s="21" t="n">
        <v>857700</v>
      </c>
      <c r="I22" s="32" t="n">
        <v>910000</v>
      </c>
    </row>
    <row r="23" customFormat="false" ht="31.5" hidden="false" customHeight="true" outlineLevel="0" collapsed="false">
      <c r="A23" s="12" t="s">
        <v>54</v>
      </c>
      <c r="B23" s="17" t="s">
        <v>22</v>
      </c>
      <c r="C23" s="10" t="s">
        <v>17</v>
      </c>
      <c r="D23" s="11" t="n">
        <v>97.2</v>
      </c>
      <c r="E23" s="32" t="n">
        <v>100.9</v>
      </c>
      <c r="F23" s="32" t="n">
        <v>100.5</v>
      </c>
      <c r="G23" s="32" t="n">
        <v>100.8</v>
      </c>
      <c r="H23" s="32" t="n">
        <v>101</v>
      </c>
      <c r="I23" s="32" t="n">
        <v>101.3</v>
      </c>
    </row>
    <row r="24" customFormat="false" ht="42" hidden="false" customHeight="true" outlineLevel="0" collapsed="false">
      <c r="A24" s="12" t="s">
        <v>55</v>
      </c>
      <c r="B24" s="9" t="s">
        <v>56</v>
      </c>
      <c r="C24" s="10" t="s">
        <v>48</v>
      </c>
      <c r="D24" s="31" t="n">
        <v>216935</v>
      </c>
      <c r="E24" s="32" t="n">
        <v>230000</v>
      </c>
      <c r="F24" s="32" t="n">
        <v>250000</v>
      </c>
      <c r="G24" s="32" t="n">
        <v>272000</v>
      </c>
      <c r="H24" s="32" t="n">
        <v>300000</v>
      </c>
      <c r="I24" s="32" t="n">
        <v>332000</v>
      </c>
    </row>
    <row r="25" customFormat="false" ht="12.75" hidden="false" customHeight="false" outlineLevel="0" collapsed="false">
      <c r="A25" s="12"/>
      <c r="B25" s="33" t="s">
        <v>57</v>
      </c>
      <c r="C25" s="34"/>
      <c r="D25" s="35"/>
      <c r="E25" s="35"/>
      <c r="F25" s="35"/>
      <c r="G25" s="35"/>
      <c r="H25" s="35"/>
      <c r="I25" s="36"/>
    </row>
    <row r="26" customFormat="false" ht="12.75" hidden="false" customHeight="false" outlineLevel="0" collapsed="false">
      <c r="A26" s="12" t="s">
        <v>58</v>
      </c>
      <c r="B26" s="9" t="s">
        <v>59</v>
      </c>
      <c r="C26" s="10" t="s">
        <v>48</v>
      </c>
      <c r="D26" s="11" t="n">
        <v>27820</v>
      </c>
      <c r="E26" s="11" t="n">
        <v>38826</v>
      </c>
      <c r="F26" s="11" t="n">
        <v>42900</v>
      </c>
      <c r="G26" s="11" t="n">
        <v>47400</v>
      </c>
      <c r="H26" s="11" t="n">
        <v>52600</v>
      </c>
      <c r="I26" s="11" t="n">
        <v>57800</v>
      </c>
    </row>
    <row r="27" customFormat="false" ht="12.75" hidden="false" customHeight="false" outlineLevel="0" collapsed="false">
      <c r="A27" s="12" t="s">
        <v>60</v>
      </c>
      <c r="B27" s="9" t="s">
        <v>61</v>
      </c>
      <c r="C27" s="10" t="s">
        <v>20</v>
      </c>
      <c r="D27" s="37" t="n">
        <v>90022</v>
      </c>
      <c r="E27" s="11" t="n">
        <v>103541</v>
      </c>
      <c r="F27" s="11" t="n">
        <v>119095</v>
      </c>
      <c r="G27" s="11" t="n">
        <v>136860</v>
      </c>
      <c r="H27" s="11" t="n">
        <v>157420</v>
      </c>
      <c r="I27" s="11" t="n">
        <v>179900</v>
      </c>
    </row>
    <row r="28" customFormat="false" ht="12.75" hidden="false" customHeight="false" outlineLevel="0" collapsed="false">
      <c r="A28" s="12" t="s">
        <v>62</v>
      </c>
      <c r="B28" s="9" t="s">
        <v>63</v>
      </c>
      <c r="C28" s="10" t="s">
        <v>20</v>
      </c>
      <c r="D28" s="11" t="n">
        <v>11745</v>
      </c>
      <c r="E28" s="11" t="n">
        <v>13496</v>
      </c>
      <c r="F28" s="11" t="n">
        <v>15540</v>
      </c>
      <c r="G28" s="11" t="n">
        <v>17860</v>
      </c>
      <c r="H28" s="11" t="n">
        <v>20540</v>
      </c>
      <c r="I28" s="11" t="n">
        <v>23470</v>
      </c>
    </row>
    <row r="29" customFormat="false" ht="29.25" hidden="false" customHeight="true" outlineLevel="0" collapsed="false">
      <c r="A29" s="12" t="s">
        <v>64</v>
      </c>
      <c r="B29" s="17" t="s">
        <v>37</v>
      </c>
      <c r="C29" s="10" t="s">
        <v>17</v>
      </c>
      <c r="D29" s="11" t="n">
        <v>106.5</v>
      </c>
      <c r="E29" s="32" t="n">
        <v>110.9</v>
      </c>
      <c r="F29" s="32" t="n">
        <v>100.7</v>
      </c>
      <c r="G29" s="32" t="n">
        <v>101</v>
      </c>
      <c r="H29" s="32" t="n">
        <v>102.4</v>
      </c>
      <c r="I29" s="32" t="n">
        <v>103.6</v>
      </c>
    </row>
    <row r="30" customFormat="false" ht="12.75" hidden="false" customHeight="false" outlineLevel="0" collapsed="false">
      <c r="A30" s="12"/>
      <c r="B30" s="17" t="s">
        <v>57</v>
      </c>
      <c r="C30" s="10"/>
      <c r="D30" s="11"/>
      <c r="E30" s="11"/>
      <c r="F30" s="11"/>
      <c r="G30" s="11"/>
      <c r="H30" s="11"/>
      <c r="I30" s="11"/>
    </row>
    <row r="31" customFormat="false" ht="12.75" hidden="false" customHeight="false" outlineLevel="0" collapsed="false">
      <c r="A31" s="12" t="s">
        <v>65</v>
      </c>
      <c r="B31" s="9" t="s">
        <v>66</v>
      </c>
      <c r="C31" s="10" t="s">
        <v>17</v>
      </c>
      <c r="D31" s="11" t="n">
        <v>69.6</v>
      </c>
      <c r="E31" s="11" t="n">
        <v>129.1</v>
      </c>
      <c r="F31" s="11" t="n">
        <v>102.4</v>
      </c>
      <c r="G31" s="11" t="n">
        <v>102.6</v>
      </c>
      <c r="H31" s="11" t="n">
        <v>103</v>
      </c>
      <c r="I31" s="11" t="n">
        <v>103</v>
      </c>
    </row>
    <row r="32" customFormat="false" ht="12.75" hidden="false" customHeight="false" outlineLevel="0" collapsed="false">
      <c r="A32" s="12" t="s">
        <v>67</v>
      </c>
      <c r="B32" s="9" t="s">
        <v>68</v>
      </c>
      <c r="C32" s="10" t="s">
        <v>17</v>
      </c>
      <c r="D32" s="11" t="n">
        <v>106.2</v>
      </c>
      <c r="E32" s="11" t="n">
        <v>106.4</v>
      </c>
      <c r="F32" s="11" t="n">
        <v>106.6</v>
      </c>
      <c r="G32" s="11" t="n">
        <v>106.7</v>
      </c>
      <c r="H32" s="11" t="n">
        <v>106.8</v>
      </c>
      <c r="I32" s="11" t="n">
        <v>107</v>
      </c>
    </row>
    <row r="33" customFormat="false" ht="12.75" hidden="false" customHeight="false" outlineLevel="0" collapsed="false">
      <c r="A33" s="12" t="s">
        <v>69</v>
      </c>
      <c r="B33" s="9" t="s">
        <v>70</v>
      </c>
      <c r="C33" s="10" t="s">
        <v>17</v>
      </c>
      <c r="D33" s="11" t="n">
        <v>106.1</v>
      </c>
      <c r="E33" s="11" t="n">
        <v>106.3</v>
      </c>
      <c r="F33" s="11" t="n">
        <v>106.7</v>
      </c>
      <c r="G33" s="11" t="n">
        <v>106.7</v>
      </c>
      <c r="H33" s="11" t="n">
        <v>106.8</v>
      </c>
      <c r="I33" s="11" t="n">
        <v>107</v>
      </c>
    </row>
    <row r="34" s="22" customFormat="true" ht="18.75" hidden="false" customHeight="true" outlineLevel="0" collapsed="false">
      <c r="A34" s="12" t="s">
        <v>71</v>
      </c>
      <c r="B34" s="9" t="s">
        <v>72</v>
      </c>
      <c r="C34" s="10" t="s">
        <v>73</v>
      </c>
      <c r="D34" s="38" t="n">
        <v>14600</v>
      </c>
      <c r="E34" s="11" t="n">
        <v>14450</v>
      </c>
      <c r="F34" s="11" t="n">
        <v>14300</v>
      </c>
      <c r="G34" s="11" t="n">
        <v>14300</v>
      </c>
      <c r="H34" s="11" t="n">
        <v>14250</v>
      </c>
      <c r="I34" s="11" t="n">
        <v>14200</v>
      </c>
    </row>
    <row r="35" s="22" customFormat="true" ht="38.25" hidden="false" customHeight="false" outlineLevel="0" collapsed="false">
      <c r="A35" s="12" t="s">
        <v>74</v>
      </c>
      <c r="B35" s="9" t="s">
        <v>75</v>
      </c>
      <c r="C35" s="10" t="s">
        <v>73</v>
      </c>
      <c r="D35" s="38" t="n">
        <v>10500</v>
      </c>
      <c r="E35" s="11" t="n">
        <v>11200</v>
      </c>
      <c r="F35" s="11" t="n">
        <v>11000</v>
      </c>
      <c r="G35" s="11" t="n">
        <v>11100</v>
      </c>
      <c r="H35" s="11" t="n">
        <v>11100</v>
      </c>
      <c r="I35" s="11" t="n">
        <v>11200</v>
      </c>
    </row>
    <row r="36" s="22" customFormat="true" ht="12.75" hidden="false" customHeight="false" outlineLevel="0" collapsed="false">
      <c r="A36" s="12"/>
      <c r="B36" s="9" t="s">
        <v>76</v>
      </c>
      <c r="C36" s="9"/>
      <c r="D36" s="38"/>
      <c r="E36" s="11"/>
      <c r="F36" s="11"/>
      <c r="G36" s="11"/>
      <c r="H36" s="11"/>
      <c r="I36" s="11"/>
    </row>
    <row r="37" s="22" customFormat="true" ht="25.5" hidden="false" customHeight="false" outlineLevel="0" collapsed="false">
      <c r="A37" s="12" t="s">
        <v>77</v>
      </c>
      <c r="B37" s="9" t="s">
        <v>78</v>
      </c>
      <c r="C37" s="10" t="s">
        <v>73</v>
      </c>
      <c r="D37" s="11" t="n">
        <v>1121</v>
      </c>
      <c r="E37" s="11" t="n">
        <v>1101</v>
      </c>
      <c r="F37" s="11" t="n">
        <v>1100</v>
      </c>
      <c r="G37" s="11" t="n">
        <v>1100</v>
      </c>
      <c r="H37" s="11" t="n">
        <v>1100</v>
      </c>
      <c r="I37" s="11" t="n">
        <v>1100</v>
      </c>
    </row>
    <row r="38" s="22" customFormat="true" ht="12.75" hidden="false" customHeight="false" outlineLevel="0" collapsed="false">
      <c r="A38" s="12" t="s">
        <v>79</v>
      </c>
      <c r="B38" s="9" t="s">
        <v>80</v>
      </c>
      <c r="C38" s="10" t="s">
        <v>73</v>
      </c>
      <c r="D38" s="20" t="n">
        <v>2791</v>
      </c>
      <c r="E38" s="20" t="n">
        <v>2652</v>
      </c>
      <c r="F38" s="20" t="n">
        <v>2582</v>
      </c>
      <c r="G38" s="20" t="n">
        <v>2562</v>
      </c>
      <c r="H38" s="20" t="n">
        <v>2562</v>
      </c>
      <c r="I38" s="20" t="n">
        <v>2562</v>
      </c>
    </row>
    <row r="39" s="22" customFormat="true" ht="19.5" hidden="false" customHeight="true" outlineLevel="0" collapsed="false">
      <c r="A39" s="12" t="s">
        <v>81</v>
      </c>
      <c r="B39" s="9" t="s">
        <v>82</v>
      </c>
      <c r="C39" s="10" t="s">
        <v>83</v>
      </c>
      <c r="D39" s="38" t="n">
        <v>658115</v>
      </c>
      <c r="E39" s="15" t="n">
        <v>657761.9</v>
      </c>
      <c r="F39" s="32" t="n">
        <v>714238</v>
      </c>
      <c r="G39" s="32" t="n">
        <v>815760</v>
      </c>
      <c r="H39" s="32" t="n">
        <v>934450</v>
      </c>
      <c r="I39" s="21" t="n">
        <v>1068640</v>
      </c>
    </row>
    <row r="40" s="22" customFormat="true" ht="12.75" hidden="false" customHeight="false" outlineLevel="0" collapsed="false">
      <c r="A40" s="12"/>
      <c r="B40" s="9" t="s">
        <v>76</v>
      </c>
      <c r="C40" s="10"/>
      <c r="D40" s="9"/>
      <c r="E40" s="9"/>
      <c r="F40" s="9"/>
      <c r="G40" s="9"/>
      <c r="H40" s="9"/>
      <c r="I40" s="9"/>
    </row>
    <row r="41" s="22" customFormat="true" ht="25.5" hidden="false" customHeight="false" outlineLevel="0" collapsed="false">
      <c r="A41" s="12" t="s">
        <v>84</v>
      </c>
      <c r="B41" s="9" t="s">
        <v>85</v>
      </c>
      <c r="C41" s="10" t="s">
        <v>83</v>
      </c>
      <c r="D41" s="20" t="n">
        <v>100635</v>
      </c>
      <c r="E41" s="20" t="n">
        <v>103450</v>
      </c>
      <c r="F41" s="20" t="n">
        <v>111620</v>
      </c>
      <c r="G41" s="20" t="n">
        <v>121665</v>
      </c>
      <c r="H41" s="20" t="n">
        <v>133850</v>
      </c>
      <c r="I41" s="20" t="n">
        <v>148630</v>
      </c>
    </row>
    <row r="42" s="39" customFormat="true" ht="12.75" hidden="false" customHeight="false" outlineLevel="0" collapsed="false">
      <c r="A42" s="12" t="s">
        <v>86</v>
      </c>
      <c r="B42" s="9" t="s">
        <v>87</v>
      </c>
      <c r="C42" s="10" t="s">
        <v>83</v>
      </c>
      <c r="D42" s="20" t="n">
        <v>327402.9</v>
      </c>
      <c r="E42" s="20" t="n">
        <v>323030.4</v>
      </c>
      <c r="F42" s="20" t="n">
        <v>326447</v>
      </c>
      <c r="G42" s="20" t="n">
        <v>346485</v>
      </c>
      <c r="H42" s="20" t="n">
        <v>370773</v>
      </c>
      <c r="I42" s="20" t="n">
        <v>396598</v>
      </c>
    </row>
    <row r="43" s="39" customFormat="true" ht="38.25" hidden="false" customHeight="false" outlineLevel="0" collapsed="false">
      <c r="A43" s="12" t="s">
        <v>88</v>
      </c>
      <c r="B43" s="9" t="s">
        <v>89</v>
      </c>
      <c r="C43" s="10" t="s">
        <v>90</v>
      </c>
      <c r="D43" s="20" t="n">
        <v>9011.3</v>
      </c>
      <c r="E43" s="15" t="n">
        <v>9830.3</v>
      </c>
      <c r="F43" s="32" t="n">
        <v>10810</v>
      </c>
      <c r="G43" s="32" t="n">
        <v>12360</v>
      </c>
      <c r="H43" s="32" t="n">
        <v>14210</v>
      </c>
      <c r="I43" s="32" t="n">
        <v>16340</v>
      </c>
    </row>
    <row r="44" s="39" customFormat="true" ht="12.75" hidden="false" customHeight="false" outlineLevel="0" collapsed="false">
      <c r="A44" s="12"/>
      <c r="B44" s="9" t="s">
        <v>76</v>
      </c>
      <c r="C44" s="10"/>
      <c r="D44" s="9"/>
      <c r="E44" s="9"/>
      <c r="F44" s="9"/>
      <c r="G44" s="9"/>
      <c r="H44" s="9"/>
      <c r="I44" s="9"/>
    </row>
    <row r="45" s="39" customFormat="true" ht="27.75" hidden="false" customHeight="true" outlineLevel="0" collapsed="false">
      <c r="A45" s="12" t="s">
        <v>91</v>
      </c>
      <c r="B45" s="9" t="s">
        <v>92</v>
      </c>
      <c r="C45" s="10" t="s">
        <v>90</v>
      </c>
      <c r="D45" s="20" t="n">
        <v>7481</v>
      </c>
      <c r="E45" s="20" t="n">
        <v>7830</v>
      </c>
      <c r="F45" s="20" t="n">
        <v>8456</v>
      </c>
      <c r="G45" s="20" t="n">
        <v>9217</v>
      </c>
      <c r="H45" s="20" t="n">
        <v>10140</v>
      </c>
      <c r="I45" s="20" t="n">
        <v>11260</v>
      </c>
    </row>
    <row r="46" s="22" customFormat="true" ht="28.5" hidden="false" customHeight="true" outlineLevel="0" collapsed="false">
      <c r="A46" s="12" t="s">
        <v>93</v>
      </c>
      <c r="B46" s="9" t="s">
        <v>94</v>
      </c>
      <c r="C46" s="10" t="s">
        <v>90</v>
      </c>
      <c r="D46" s="20" t="n">
        <v>9775.6</v>
      </c>
      <c r="E46" s="20" t="n">
        <v>10150</v>
      </c>
      <c r="F46" s="20" t="n">
        <v>10536</v>
      </c>
      <c r="G46" s="20" t="n">
        <v>11270</v>
      </c>
      <c r="H46" s="20" t="n">
        <v>12060</v>
      </c>
      <c r="I46" s="20" t="n">
        <v>12900</v>
      </c>
    </row>
    <row r="47" s="22" customFormat="true" ht="39.75" hidden="false" customHeight="true" outlineLevel="0" collapsed="false">
      <c r="A47" s="12" t="s">
        <v>95</v>
      </c>
      <c r="B47" s="9" t="s">
        <v>96</v>
      </c>
      <c r="C47" s="10" t="s">
        <v>73</v>
      </c>
      <c r="D47" s="38" t="n">
        <v>457</v>
      </c>
      <c r="E47" s="20" t="n">
        <v>269</v>
      </c>
      <c r="F47" s="20" t="n">
        <v>316</v>
      </c>
      <c r="G47" s="20" t="n">
        <v>313</v>
      </c>
      <c r="H47" s="20" t="n">
        <v>303</v>
      </c>
      <c r="I47" s="20" t="n">
        <v>294</v>
      </c>
    </row>
    <row r="48" s="22" customFormat="true" ht="25.5" hidden="false" customHeight="false" outlineLevel="0" collapsed="false">
      <c r="A48" s="12" t="s">
        <v>97</v>
      </c>
      <c r="B48" s="9" t="s">
        <v>98</v>
      </c>
      <c r="C48" s="10" t="s">
        <v>25</v>
      </c>
      <c r="D48" s="20" t="n">
        <v>4.2</v>
      </c>
      <c r="E48" s="20" t="n">
        <v>2.45</v>
      </c>
      <c r="F48" s="20" t="n">
        <v>2.9</v>
      </c>
      <c r="G48" s="20" t="n">
        <v>2.8</v>
      </c>
      <c r="H48" s="20" t="n">
        <v>2.7</v>
      </c>
      <c r="I48" s="20" t="n">
        <v>2.6</v>
      </c>
    </row>
    <row r="49" customFormat="false" ht="27.75" hidden="false" customHeight="true" outlineLevel="0" collapsed="false">
      <c r="A49" s="12" t="s">
        <v>99</v>
      </c>
      <c r="B49" s="9" t="s">
        <v>100</v>
      </c>
      <c r="C49" s="10" t="s">
        <v>48</v>
      </c>
      <c r="D49" s="11" t="n">
        <v>1455756</v>
      </c>
      <c r="E49" s="40" t="n">
        <v>1719080</v>
      </c>
      <c r="F49" s="40" t="n">
        <v>1965738</v>
      </c>
      <c r="G49" s="40" t="n">
        <v>2248830</v>
      </c>
      <c r="H49" s="40" t="n">
        <v>2564930</v>
      </c>
      <c r="I49" s="41" t="n">
        <v>2924330</v>
      </c>
      <c r="J49" s="42"/>
      <c r="K49" s="43"/>
      <c r="L49" s="43"/>
      <c r="M49" s="43"/>
    </row>
    <row r="50" customFormat="false" ht="28.5" hidden="false" customHeight="true" outlineLevel="0" collapsed="false">
      <c r="A50" s="12" t="s">
        <v>101</v>
      </c>
      <c r="B50" s="9" t="s">
        <v>102</v>
      </c>
      <c r="C50" s="10" t="s">
        <v>90</v>
      </c>
      <c r="D50" s="11" t="n">
        <v>4996.1</v>
      </c>
      <c r="E50" s="40" t="n">
        <v>5777.9</v>
      </c>
      <c r="F50" s="40" t="n">
        <v>6624</v>
      </c>
      <c r="G50" s="40" t="n">
        <v>7618</v>
      </c>
      <c r="H50" s="40" t="n">
        <v>8760</v>
      </c>
      <c r="I50" s="40" t="n">
        <v>10070</v>
      </c>
    </row>
    <row r="51" customFormat="false" ht="17.25" hidden="false" customHeight="true" outlineLevel="0" collapsed="false">
      <c r="A51" s="12" t="s">
        <v>103</v>
      </c>
      <c r="B51" s="13" t="s">
        <v>16</v>
      </c>
      <c r="C51" s="10" t="s">
        <v>17</v>
      </c>
      <c r="D51" s="20" t="n">
        <v>108.13</v>
      </c>
      <c r="E51" s="44" t="n">
        <f aca="false">SUM(E50/D50)*100</f>
        <v>115.648205600368</v>
      </c>
      <c r="F51" s="14" t="n">
        <f aca="false">SUM(F50/E50)*100</f>
        <v>114.643728690355</v>
      </c>
      <c r="G51" s="14" t="n">
        <f aca="false">SUM(G50/F50)*100</f>
        <v>115.006038647343</v>
      </c>
      <c r="H51" s="14" t="n">
        <f aca="false">SUM(H50/G50)*100</f>
        <v>114.990811236545</v>
      </c>
      <c r="I51" s="14" t="n">
        <f aca="false">SUM(I50/H50)*100</f>
        <v>114.954337899543</v>
      </c>
    </row>
    <row r="52" customFormat="false" ht="38.25" hidden="false" customHeight="false" outlineLevel="0" collapsed="false">
      <c r="A52" s="12" t="s">
        <v>104</v>
      </c>
      <c r="B52" s="9" t="s">
        <v>105</v>
      </c>
      <c r="C52" s="45" t="s">
        <v>48</v>
      </c>
      <c r="D52" s="11" t="n">
        <v>345578</v>
      </c>
      <c r="E52" s="11" t="n">
        <v>390184</v>
      </c>
      <c r="F52" s="11" t="n">
        <v>381091</v>
      </c>
      <c r="G52" s="11" t="n">
        <v>368409</v>
      </c>
      <c r="H52" s="11" t="n">
        <v>372089</v>
      </c>
      <c r="I52" s="11" t="n">
        <v>388995</v>
      </c>
    </row>
    <row r="53" customFormat="false" ht="12.75" hidden="false" customHeight="false" outlineLevel="0" collapsed="false">
      <c r="A53" s="12"/>
      <c r="B53" s="11" t="s">
        <v>76</v>
      </c>
      <c r="C53" s="46"/>
      <c r="D53" s="11"/>
      <c r="E53" s="11"/>
      <c r="F53" s="11"/>
      <c r="G53" s="11"/>
      <c r="H53" s="11"/>
      <c r="I53" s="11"/>
    </row>
    <row r="54" customFormat="false" ht="18.75" hidden="false" customHeight="true" outlineLevel="0" collapsed="false">
      <c r="A54" s="12" t="s">
        <v>106</v>
      </c>
      <c r="B54" s="47" t="s">
        <v>107</v>
      </c>
      <c r="C54" s="45" t="s">
        <v>48</v>
      </c>
      <c r="D54" s="11" t="n">
        <v>25039</v>
      </c>
      <c r="E54" s="11" t="n">
        <v>31557</v>
      </c>
      <c r="F54" s="11" t="n">
        <v>30496</v>
      </c>
      <c r="G54" s="11" t="n">
        <v>31146</v>
      </c>
      <c r="H54" s="11" t="n">
        <v>33185</v>
      </c>
      <c r="I54" s="11" t="n">
        <v>35742</v>
      </c>
    </row>
    <row r="55" customFormat="false" ht="10.5" hidden="false" customHeight="true" outlineLevel="0" collapsed="false">
      <c r="A55" s="48"/>
      <c r="B55" s="49"/>
      <c r="C55" s="50"/>
      <c r="D55" s="43"/>
      <c r="E55" s="43"/>
      <c r="F55" s="43"/>
      <c r="G55" s="43"/>
      <c r="H55" s="43"/>
      <c r="I55" s="43"/>
    </row>
    <row r="56" customFormat="false" ht="14.25" hidden="false" customHeight="true" outlineLevel="0" collapsed="false">
      <c r="A56" s="51"/>
      <c r="B56" s="51"/>
      <c r="C56" s="51"/>
      <c r="D56" s="52"/>
      <c r="E56" s="52"/>
      <c r="F56" s="52"/>
      <c r="G56" s="52"/>
    </row>
    <row r="57" customFormat="false" ht="14.25" hidden="false" customHeight="true" outlineLevel="0" collapsed="false">
      <c r="A57" s="51"/>
      <c r="B57" s="51"/>
      <c r="C57" s="51"/>
      <c r="D57" s="52"/>
      <c r="E57" s="52"/>
      <c r="F57" s="52"/>
      <c r="G57" s="52"/>
    </row>
  </sheetData>
  <mergeCells count="11">
    <mergeCell ref="B1:I1"/>
    <mergeCell ref="A2:I2"/>
    <mergeCell ref="A3:A4"/>
    <mergeCell ref="B3:B4"/>
    <mergeCell ref="C3:C4"/>
    <mergeCell ref="D3:D4"/>
    <mergeCell ref="E3:E4"/>
    <mergeCell ref="F3:F4"/>
    <mergeCell ref="G3:I3"/>
    <mergeCell ref="A56:C56"/>
    <mergeCell ref="A57:C5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6:35:16Z</dcterms:created>
  <dc:creator>lena</dc:creator>
  <dc:description/>
  <dc:language>en-US</dc:language>
  <cp:lastModifiedBy>Борисова</cp:lastModifiedBy>
  <cp:lastPrinted>2011-06-10T15:44:30Z</cp:lastPrinted>
  <dcterms:modified xsi:type="dcterms:W3CDTF">2011-07-01T06:36:26Z</dcterms:modified>
  <cp:revision>0</cp:revision>
  <dc:subject/>
  <dc:title/>
</cp:coreProperties>
</file>